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Zaniklé S důchody" sheetId="1" state="visible" r:id="rId2"/>
    <sheet name="Zaniklé Invalidní" sheetId="2" state="visible" r:id="rId3"/>
    <sheet name="Zaniklé pozůstalostní  důchody" sheetId="3" state="visible" r:id="rId4"/>
    <sheet name="Zaniklé důchody celkem" sheetId="4" state="visible" r:id="rId5"/>
  </sheets>
  <definedNames>
    <definedName function="false" hidden="false" localSheetId="2" name="_xlnm.Print_Area" vbProcedure="false">'Zaniklé pozůstalostní  důchody'!$A$4:$D$18</definedName>
    <definedName function="false" hidden="false" name="TargetRange" vbProcedure="false">#REF!</definedName>
    <definedName function="false" hidden="false" localSheetId="0" name="Targ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řehled o počtu zaniklých důchodů v roce 2022 v členění podle druhu zániku</t>
  </si>
  <si>
    <t xml:space="preserve">Starobní důchody - muži</t>
  </si>
  <si>
    <t xml:space="preserve">DRUH ZÁNIKU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1Z</t>
  </si>
  <si>
    <t xml:space="preserve">02Z</t>
  </si>
  <si>
    <t xml:space="preserve">03Z</t>
  </si>
  <si>
    <t xml:space="preserve">04Z</t>
  </si>
  <si>
    <t xml:space="preserve">05Z</t>
  </si>
  <si>
    <t xml:space="preserve">06Z+20Z</t>
  </si>
  <si>
    <t xml:space="preserve">08Z</t>
  </si>
  <si>
    <t xml:space="preserve">09Z</t>
  </si>
  <si>
    <t xml:space="preserve">10Z</t>
  </si>
  <si>
    <t xml:space="preserve">12Z</t>
  </si>
  <si>
    <t xml:space="preserve">13Z</t>
  </si>
  <si>
    <t xml:space="preserve">ÚHRN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781 (436 - muži, 345 - ženy) zaniklých invalidních důchodů z mládí (IM).</t>
  </si>
  <si>
    <t xml:space="preserve">Poznámka: Od dubna 2014 se do druhu zániku "08Z" nenačítají zániky z důvodu změny stupně invalidního důchodu.</t>
  </si>
  <si>
    <t xml:space="preserve">Pozůstalostní důchody</t>
  </si>
  <si>
    <t xml:space="preserve">V</t>
  </si>
  <si>
    <t xml:space="preserve">VM</t>
  </si>
  <si>
    <t xml:space="preserve">D</t>
  </si>
  <si>
    <t xml:space="preserve">Důchody celkem</t>
  </si>
  <si>
    <t xml:space="preserve">Sloupec "CELKEM" zahrnuje 7 298 zaniklých 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11.85"/>
    <col collapsed="false" customWidth="false" hidden="false" outlineLevel="0" max="15" min="9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.1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5" customFormat="false" ht="25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6" t="s">
        <v>10</v>
      </c>
      <c r="B6" s="7" t="n">
        <v>31761</v>
      </c>
      <c r="C6" s="7" t="n">
        <v>271</v>
      </c>
      <c r="D6" s="7" t="n">
        <v>74</v>
      </c>
      <c r="E6" s="7" t="n">
        <v>11298</v>
      </c>
      <c r="F6" s="7" t="n">
        <v>5</v>
      </c>
      <c r="G6" s="7" t="n">
        <v>4196</v>
      </c>
      <c r="H6" s="7" t="n">
        <f aca="false">SUM(B6:G6)</f>
        <v>47605</v>
      </c>
    </row>
    <row r="7" customFormat="false" ht="12.75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f aca="false">SUM(B7:G7)</f>
        <v>0</v>
      </c>
    </row>
    <row r="8" customFormat="false" ht="12.75" hidden="false" customHeight="false" outlineLevel="0" collapsed="false">
      <c r="A8" s="6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f aca="false">SUM(B8:G8)</f>
        <v>0</v>
      </c>
    </row>
    <row r="9" customFormat="false" ht="12.75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f aca="false">SUM(B9:G9)</f>
        <v>0</v>
      </c>
    </row>
    <row r="10" customFormat="false" ht="12.75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f aca="false">SUM(B10:G10)</f>
        <v>0</v>
      </c>
    </row>
    <row r="11" customFormat="false" ht="12.75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f aca="false">SUM(B11:G11)</f>
        <v>0</v>
      </c>
    </row>
    <row r="12" customFormat="false" ht="12.75" hidden="false" customHeight="false" outlineLevel="0" collapsed="false">
      <c r="A12" s="6" t="s">
        <v>16</v>
      </c>
      <c r="B12" s="7" t="n">
        <v>10</v>
      </c>
      <c r="C12" s="7" t="n">
        <v>1</v>
      </c>
      <c r="D12" s="7" t="n">
        <v>2</v>
      </c>
      <c r="E12" s="7" t="n">
        <v>13</v>
      </c>
      <c r="F12" s="7" t="n">
        <v>0</v>
      </c>
      <c r="G12" s="7" t="n">
        <v>46</v>
      </c>
      <c r="H12" s="7" t="n">
        <f aca="false">SUM(B12:G12)</f>
        <v>72</v>
      </c>
    </row>
    <row r="13" customFormat="false" ht="12.75" hidden="false" customHeight="false" outlineLevel="0" collapsed="false">
      <c r="A13" s="6" t="s">
        <v>17</v>
      </c>
      <c r="B13" s="7" t="n">
        <v>89</v>
      </c>
      <c r="C13" s="7" t="n">
        <v>6</v>
      </c>
      <c r="D13" s="7" t="n">
        <v>0</v>
      </c>
      <c r="E13" s="7" t="n">
        <v>20</v>
      </c>
      <c r="F13" s="7" t="n">
        <v>0</v>
      </c>
      <c r="G13" s="7" t="n">
        <v>9</v>
      </c>
      <c r="H13" s="7" t="n">
        <f aca="false">SUM(B13:G13)</f>
        <v>124</v>
      </c>
    </row>
    <row r="14" customFormat="false" ht="12.75" hidden="false" customHeight="false" outlineLevel="0" collapsed="false">
      <c r="A14" s="6" t="s">
        <v>18</v>
      </c>
      <c r="B14" s="7" t="n">
        <v>5</v>
      </c>
      <c r="C14" s="7" t="n">
        <v>0</v>
      </c>
      <c r="D14" s="7" t="n">
        <v>0</v>
      </c>
      <c r="E14" s="7" t="n">
        <v>23</v>
      </c>
      <c r="F14" s="7" t="n">
        <v>0</v>
      </c>
      <c r="G14" s="7" t="n">
        <v>0</v>
      </c>
      <c r="H14" s="7" t="n">
        <f aca="false">SUM(B14:G14)</f>
        <v>28</v>
      </c>
    </row>
    <row r="15" customFormat="false" ht="12.75" hidden="false" customHeight="false" outlineLevel="0" collapsed="false">
      <c r="A15" s="6" t="s">
        <v>19</v>
      </c>
      <c r="B15" s="7" t="n">
        <v>1</v>
      </c>
      <c r="C15" s="7" t="n">
        <v>0</v>
      </c>
      <c r="D15" s="7" t="n">
        <v>0</v>
      </c>
      <c r="E15" s="7" t="n">
        <v>4</v>
      </c>
      <c r="F15" s="7" t="n">
        <v>0</v>
      </c>
      <c r="G15" s="7" t="n">
        <v>0</v>
      </c>
      <c r="H15" s="7" t="n">
        <f aca="false">SUM(B15:G15)</f>
        <v>5</v>
      </c>
    </row>
    <row r="16" customFormat="false" ht="12.75" hidden="false" customHeight="false" outlineLevel="0" collapsed="false">
      <c r="A16" s="6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f aca="false">SUM(B16:G16)</f>
        <v>0</v>
      </c>
    </row>
    <row r="17" customFormat="false" ht="12.75" hidden="false" customHeight="false" outlineLevel="0" collapsed="false">
      <c r="A17" s="8" t="s">
        <v>21</v>
      </c>
      <c r="B17" s="9" t="n">
        <v>31866</v>
      </c>
      <c r="C17" s="9" t="n">
        <v>278</v>
      </c>
      <c r="D17" s="9" t="n">
        <v>76</v>
      </c>
      <c r="E17" s="9" t="n">
        <v>11358</v>
      </c>
      <c r="F17" s="9" t="n">
        <v>5</v>
      </c>
      <c r="G17" s="9" t="n">
        <v>4251</v>
      </c>
      <c r="H17" s="9" t="n">
        <f aca="false">SUM(B17:G17)</f>
        <v>47834</v>
      </c>
    </row>
    <row r="20" customFormat="false" ht="12.75" hidden="false" customHeight="false" outlineLevel="0" collapsed="false">
      <c r="A20" s="3" t="s">
        <v>22</v>
      </c>
    </row>
    <row r="22" customFormat="false" ht="25.5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</row>
    <row r="23" customFormat="false" ht="12.75" hidden="false" customHeight="false" outlineLevel="0" collapsed="false">
      <c r="A23" s="6" t="s">
        <v>10</v>
      </c>
      <c r="B23" s="7" t="n">
        <v>40995</v>
      </c>
      <c r="C23" s="7" t="n">
        <v>272</v>
      </c>
      <c r="D23" s="7" t="n">
        <v>51</v>
      </c>
      <c r="E23" s="7" t="n">
        <v>6807</v>
      </c>
      <c r="F23" s="7" t="n">
        <v>322</v>
      </c>
      <c r="G23" s="7" t="n">
        <v>4333</v>
      </c>
      <c r="H23" s="7" t="n">
        <f aca="false">SUM(B23:G23)</f>
        <v>52780</v>
      </c>
    </row>
    <row r="24" customFormat="false" ht="12.75" hidden="false" customHeight="false" outlineLevel="0" collapsed="false">
      <c r="A24" s="6" t="s">
        <v>1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B24:G24)</f>
        <v>0</v>
      </c>
    </row>
    <row r="25" customFormat="false" ht="12.75" hidden="false" customHeight="false" outlineLevel="0" collapsed="false">
      <c r="A25" s="6" t="s">
        <v>1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f aca="false">SUM(B25:G25)</f>
        <v>0</v>
      </c>
    </row>
    <row r="26" customFormat="false" ht="12.75" hidden="false" customHeight="false" outlineLevel="0" collapsed="false">
      <c r="A26" s="6" t="s">
        <v>13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f aca="false">SUM(B26:G26)</f>
        <v>0</v>
      </c>
      <c r="P26" s="10"/>
    </row>
    <row r="27" customFormat="false" ht="12.75" hidden="false" customHeight="false" outlineLevel="0" collapsed="false">
      <c r="A27" s="6" t="s">
        <v>1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f aca="false">SUM(B27:G27)</f>
        <v>0</v>
      </c>
    </row>
    <row r="28" customFormat="false" ht="12.75" hidden="false" customHeight="false" outlineLevel="0" collapsed="false">
      <c r="A28" s="6" t="s">
        <v>1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f aca="false">SUM(B28:G28)</f>
        <v>0</v>
      </c>
    </row>
    <row r="29" customFormat="false" ht="12.75" hidden="false" customHeight="false" outlineLevel="0" collapsed="false">
      <c r="A29" s="6" t="s">
        <v>16</v>
      </c>
      <c r="B29" s="7" t="n">
        <v>21</v>
      </c>
      <c r="C29" s="7" t="n">
        <v>0</v>
      </c>
      <c r="D29" s="7" t="n">
        <v>2</v>
      </c>
      <c r="E29" s="7" t="n">
        <v>10</v>
      </c>
      <c r="F29" s="7" t="n">
        <v>0</v>
      </c>
      <c r="G29" s="7" t="n">
        <v>41</v>
      </c>
      <c r="H29" s="7" t="n">
        <f aca="false">SUM(B29:G29)</f>
        <v>74</v>
      </c>
    </row>
    <row r="30" customFormat="false" ht="12.75" hidden="false" customHeight="false" outlineLevel="0" collapsed="false">
      <c r="A30" s="6" t="s">
        <v>17</v>
      </c>
      <c r="B30" s="7" t="n">
        <v>122</v>
      </c>
      <c r="C30" s="7" t="n">
        <v>4</v>
      </c>
      <c r="D30" s="7" t="n">
        <v>0</v>
      </c>
      <c r="E30" s="7" t="n">
        <v>22</v>
      </c>
      <c r="F30" s="7" t="n">
        <v>2</v>
      </c>
      <c r="G30" s="7" t="n">
        <v>6</v>
      </c>
      <c r="H30" s="7" t="n">
        <f aca="false">SUM(B30:G30)</f>
        <v>156</v>
      </c>
    </row>
    <row r="31" customFormat="false" ht="12.75" hidden="false" customHeight="false" outlineLevel="0" collapsed="false">
      <c r="A31" s="6" t="s">
        <v>18</v>
      </c>
      <c r="B31" s="7" t="n">
        <v>4</v>
      </c>
      <c r="C31" s="7" t="n">
        <v>0</v>
      </c>
      <c r="D31" s="7" t="n">
        <v>0</v>
      </c>
      <c r="E31" s="7" t="n">
        <v>19</v>
      </c>
      <c r="F31" s="7" t="n">
        <v>0</v>
      </c>
      <c r="G31" s="7" t="n">
        <v>2</v>
      </c>
      <c r="H31" s="7" t="n">
        <f aca="false">SUM(B31:G31)</f>
        <v>25</v>
      </c>
    </row>
    <row r="32" customFormat="false" ht="12.75" hidden="false" customHeight="false" outlineLevel="0" collapsed="false">
      <c r="A32" s="6" t="s">
        <v>19</v>
      </c>
      <c r="B32" s="7" t="n">
        <v>2</v>
      </c>
      <c r="C32" s="7" t="n">
        <v>0</v>
      </c>
      <c r="D32" s="7" t="n">
        <v>0</v>
      </c>
      <c r="E32" s="7" t="n">
        <v>3</v>
      </c>
      <c r="F32" s="7" t="n">
        <v>0</v>
      </c>
      <c r="G32" s="7" t="n">
        <v>0</v>
      </c>
      <c r="H32" s="7" t="n">
        <f aca="false">SUM(B32:G32)</f>
        <v>5</v>
      </c>
    </row>
    <row r="33" customFormat="false" ht="12.75" hidden="false" customHeight="false" outlineLevel="0" collapsed="false">
      <c r="A33" s="6" t="s">
        <v>2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f aca="false">SUM(B33:G33)</f>
        <v>0</v>
      </c>
    </row>
    <row r="34" customFormat="false" ht="12.75" hidden="false" customHeight="false" outlineLevel="0" collapsed="false">
      <c r="A34" s="8" t="s">
        <v>21</v>
      </c>
      <c r="B34" s="9" t="n">
        <v>41144</v>
      </c>
      <c r="C34" s="9" t="n">
        <v>276</v>
      </c>
      <c r="D34" s="9" t="n">
        <v>53</v>
      </c>
      <c r="E34" s="9" t="n">
        <v>6861</v>
      </c>
      <c r="F34" s="9" t="n">
        <v>324</v>
      </c>
      <c r="G34" s="9" t="n">
        <v>4382</v>
      </c>
      <c r="H34" s="9" t="n">
        <f aca="false">SUM(B34:G34)</f>
        <v>53040</v>
      </c>
      <c r="J34" s="7"/>
    </row>
    <row r="37" customFormat="false" ht="12.75" hidden="false" customHeight="false" outlineLevel="0" collapsed="false">
      <c r="A37" s="3" t="s">
        <v>23</v>
      </c>
    </row>
    <row r="39" customFormat="false" ht="25.5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5" t="s">
        <v>8</v>
      </c>
      <c r="H39" s="5" t="s">
        <v>9</v>
      </c>
    </row>
    <row r="40" customFormat="false" ht="12.75" hidden="false" customHeight="false" outlineLevel="0" collapsed="false">
      <c r="A40" s="6" t="s">
        <v>10</v>
      </c>
      <c r="B40" s="7" t="n">
        <f aca="false">SUM(B6,B23)</f>
        <v>72756</v>
      </c>
      <c r="C40" s="7" t="n">
        <f aca="false">SUM(C6,C23)</f>
        <v>543</v>
      </c>
      <c r="D40" s="7" t="n">
        <f aca="false">SUM(D6,D23)</f>
        <v>125</v>
      </c>
      <c r="E40" s="7" t="n">
        <f aca="false">SUM(E6,E23)</f>
        <v>18105</v>
      </c>
      <c r="F40" s="7" t="n">
        <f aca="false">SUM(F6,F23)</f>
        <v>327</v>
      </c>
      <c r="G40" s="7" t="n">
        <f aca="false">SUM(G6,G23)</f>
        <v>8529</v>
      </c>
      <c r="H40" s="7" t="n">
        <f aca="false">SUM(H6,H23)</f>
        <v>100385</v>
      </c>
    </row>
    <row r="41" customFormat="false" ht="12.75" hidden="false" customHeight="false" outlineLevel="0" collapsed="false">
      <c r="A41" s="6" t="s">
        <v>11</v>
      </c>
      <c r="B41" s="7" t="n">
        <f aca="false">SUM(B7,B24)</f>
        <v>0</v>
      </c>
      <c r="C41" s="7" t="n">
        <f aca="false">SUM(C7,C24)</f>
        <v>0</v>
      </c>
      <c r="D41" s="7" t="n">
        <f aca="false">SUM(D7,D24)</f>
        <v>0</v>
      </c>
      <c r="E41" s="7" t="n">
        <f aca="false">SUM(E7,E24)</f>
        <v>0</v>
      </c>
      <c r="F41" s="7" t="n">
        <f aca="false">SUM(F7,F24)</f>
        <v>0</v>
      </c>
      <c r="G41" s="7" t="n">
        <f aca="false">SUM(G7,G24)</f>
        <v>0</v>
      </c>
      <c r="H41" s="7" t="n">
        <f aca="false">SUM(H7,H24)</f>
        <v>0</v>
      </c>
    </row>
    <row r="42" customFormat="false" ht="12.75" hidden="false" customHeight="false" outlineLevel="0" collapsed="false">
      <c r="A42" s="6" t="s">
        <v>12</v>
      </c>
      <c r="B42" s="7" t="n">
        <f aca="false">SUM(B8,B25)</f>
        <v>0</v>
      </c>
      <c r="C42" s="7" t="n">
        <f aca="false">SUM(C8,C25)</f>
        <v>0</v>
      </c>
      <c r="D42" s="7" t="n">
        <f aca="false">SUM(D8,D25)</f>
        <v>0</v>
      </c>
      <c r="E42" s="7" t="n">
        <f aca="false">SUM(E8,E25)</f>
        <v>0</v>
      </c>
      <c r="F42" s="7" t="n">
        <f aca="false">SUM(F8,F25)</f>
        <v>0</v>
      </c>
      <c r="G42" s="7" t="n">
        <f aca="false">SUM(G8,G25)</f>
        <v>0</v>
      </c>
      <c r="H42" s="7" t="n">
        <f aca="false">SUM(H8,H25)</f>
        <v>0</v>
      </c>
    </row>
    <row r="43" customFormat="false" ht="12.75" hidden="false" customHeight="false" outlineLevel="0" collapsed="false">
      <c r="A43" s="6" t="s">
        <v>13</v>
      </c>
      <c r="B43" s="7" t="n">
        <f aca="false">SUM(B9,B26)</f>
        <v>0</v>
      </c>
      <c r="C43" s="7" t="n">
        <f aca="false">SUM(C9,C26)</f>
        <v>0</v>
      </c>
      <c r="D43" s="7" t="n">
        <f aca="false">SUM(D9,D26)</f>
        <v>0</v>
      </c>
      <c r="E43" s="7" t="n">
        <f aca="false">SUM(E9,E26)</f>
        <v>0</v>
      </c>
      <c r="F43" s="7" t="n">
        <f aca="false">SUM(F9,F26)</f>
        <v>0</v>
      </c>
      <c r="G43" s="7" t="n">
        <f aca="false">SUM(G9,G26)</f>
        <v>0</v>
      </c>
      <c r="H43" s="7" t="n">
        <f aca="false">SUM(H9,H26)</f>
        <v>0</v>
      </c>
    </row>
    <row r="44" customFormat="false" ht="12.75" hidden="false" customHeight="false" outlineLevel="0" collapsed="false">
      <c r="A44" s="6" t="s">
        <v>14</v>
      </c>
      <c r="B44" s="7" t="n">
        <f aca="false">SUM(B10,B27)</f>
        <v>0</v>
      </c>
      <c r="C44" s="7" t="n">
        <f aca="false">SUM(C10,C27)</f>
        <v>0</v>
      </c>
      <c r="D44" s="7" t="n">
        <f aca="false">SUM(D10,D27)</f>
        <v>0</v>
      </c>
      <c r="E44" s="7" t="n">
        <f aca="false">SUM(E10,E27)</f>
        <v>0</v>
      </c>
      <c r="F44" s="7" t="n">
        <f aca="false">SUM(F10,F27)</f>
        <v>0</v>
      </c>
      <c r="G44" s="7" t="n">
        <f aca="false">SUM(G10,G27)</f>
        <v>0</v>
      </c>
      <c r="H44" s="7" t="n">
        <f aca="false">SUM(H10,H27)</f>
        <v>0</v>
      </c>
    </row>
    <row r="45" customFormat="false" ht="12.75" hidden="false" customHeight="false" outlineLevel="0" collapsed="false">
      <c r="A45" s="6" t="s">
        <v>15</v>
      </c>
      <c r="B45" s="7" t="n">
        <f aca="false">SUM(B11,B28)</f>
        <v>0</v>
      </c>
      <c r="C45" s="7" t="n">
        <f aca="false">SUM(C11,C28)</f>
        <v>0</v>
      </c>
      <c r="D45" s="7" t="n">
        <f aca="false">SUM(D11,D28)</f>
        <v>0</v>
      </c>
      <c r="E45" s="7" t="n">
        <f aca="false">SUM(E11,E28)</f>
        <v>0</v>
      </c>
      <c r="F45" s="7" t="n">
        <f aca="false">SUM(F11,F28)</f>
        <v>0</v>
      </c>
      <c r="G45" s="7" t="n">
        <f aca="false">SUM(G11,G28)</f>
        <v>0</v>
      </c>
      <c r="H45" s="7" t="n">
        <f aca="false">SUM(H11,H28)</f>
        <v>0</v>
      </c>
    </row>
    <row r="46" customFormat="false" ht="12.75" hidden="false" customHeight="false" outlineLevel="0" collapsed="false">
      <c r="A46" s="6" t="s">
        <v>16</v>
      </c>
      <c r="B46" s="7" t="n">
        <f aca="false">SUM(B12,B29)</f>
        <v>31</v>
      </c>
      <c r="C46" s="7" t="n">
        <f aca="false">SUM(C12,C29)</f>
        <v>1</v>
      </c>
      <c r="D46" s="7" t="n">
        <f aca="false">SUM(D12,D29)</f>
        <v>4</v>
      </c>
      <c r="E46" s="7" t="n">
        <f aca="false">SUM(E12,E29)</f>
        <v>23</v>
      </c>
      <c r="F46" s="7" t="n">
        <f aca="false">SUM(F12,F29)</f>
        <v>0</v>
      </c>
      <c r="G46" s="7" t="n">
        <f aca="false">SUM(G12,G29)</f>
        <v>87</v>
      </c>
      <c r="H46" s="7" t="n">
        <f aca="false">SUM(H12,H29)</f>
        <v>146</v>
      </c>
    </row>
    <row r="47" customFormat="false" ht="12.75" hidden="false" customHeight="false" outlineLevel="0" collapsed="false">
      <c r="A47" s="6" t="s">
        <v>17</v>
      </c>
      <c r="B47" s="7" t="n">
        <f aca="false">SUM(B13,B30)</f>
        <v>211</v>
      </c>
      <c r="C47" s="7" t="n">
        <f aca="false">SUM(C13,C30)</f>
        <v>10</v>
      </c>
      <c r="D47" s="7" t="n">
        <f aca="false">SUM(D13,D30)</f>
        <v>0</v>
      </c>
      <c r="E47" s="7" t="n">
        <f aca="false">SUM(E13,E30)</f>
        <v>42</v>
      </c>
      <c r="F47" s="7" t="n">
        <f aca="false">SUM(F13,F30)</f>
        <v>2</v>
      </c>
      <c r="G47" s="7" t="n">
        <f aca="false">SUM(G13,G30)</f>
        <v>15</v>
      </c>
      <c r="H47" s="7" t="n">
        <f aca="false">SUM(H13,H30)</f>
        <v>280</v>
      </c>
    </row>
    <row r="48" customFormat="false" ht="12.75" hidden="false" customHeight="false" outlineLevel="0" collapsed="false">
      <c r="A48" s="6" t="s">
        <v>18</v>
      </c>
      <c r="B48" s="7" t="n">
        <f aca="false">SUM(B14,B31)</f>
        <v>9</v>
      </c>
      <c r="C48" s="7" t="n">
        <f aca="false">SUM(C14,C31)</f>
        <v>0</v>
      </c>
      <c r="D48" s="7" t="n">
        <f aca="false">SUM(D14,D31)</f>
        <v>0</v>
      </c>
      <c r="E48" s="7" t="n">
        <f aca="false">SUM(E14,E31)</f>
        <v>42</v>
      </c>
      <c r="F48" s="7" t="n">
        <f aca="false">SUM(F14,F31)</f>
        <v>0</v>
      </c>
      <c r="G48" s="7" t="n">
        <f aca="false">SUM(G14,G31)</f>
        <v>2</v>
      </c>
      <c r="H48" s="7" t="n">
        <f aca="false">SUM(H14,H31)</f>
        <v>53</v>
      </c>
    </row>
    <row r="49" customFormat="false" ht="12.75" hidden="false" customHeight="false" outlineLevel="0" collapsed="false">
      <c r="A49" s="6" t="s">
        <v>19</v>
      </c>
      <c r="B49" s="7" t="n">
        <f aca="false">SUM(B15,B32)</f>
        <v>3</v>
      </c>
      <c r="C49" s="7" t="n">
        <f aca="false">SUM(C15,C32)</f>
        <v>0</v>
      </c>
      <c r="D49" s="7" t="n">
        <f aca="false">SUM(D15,D32)</f>
        <v>0</v>
      </c>
      <c r="E49" s="7" t="n">
        <f aca="false">SUM(E15,E32)</f>
        <v>7</v>
      </c>
      <c r="F49" s="7" t="n">
        <f aca="false">SUM(F15,F32)</f>
        <v>0</v>
      </c>
      <c r="G49" s="7" t="n">
        <f aca="false">SUM(G15,G32)</f>
        <v>0</v>
      </c>
      <c r="H49" s="7" t="n">
        <f aca="false">SUM(H15,H32)</f>
        <v>10</v>
      </c>
    </row>
    <row r="50" customFormat="false" ht="12.75" hidden="false" customHeight="false" outlineLevel="0" collapsed="false">
      <c r="A50" s="6" t="s">
        <v>20</v>
      </c>
      <c r="B50" s="7" t="n">
        <f aca="false">SUM(B16,B33)</f>
        <v>0</v>
      </c>
      <c r="C50" s="7" t="n">
        <f aca="false">SUM(C16,C33)</f>
        <v>0</v>
      </c>
      <c r="D50" s="7" t="n">
        <f aca="false">SUM(D16,D33)</f>
        <v>0</v>
      </c>
      <c r="E50" s="7" t="n">
        <f aca="false">SUM(E16,E33)</f>
        <v>0</v>
      </c>
      <c r="F50" s="7" t="n">
        <f aca="false">SUM(F16,F33)</f>
        <v>0</v>
      </c>
      <c r="G50" s="7" t="n">
        <f aca="false">SUM(G16,G33)</f>
        <v>0</v>
      </c>
      <c r="H50" s="7" t="n">
        <f aca="false">SUM(H16,H33)</f>
        <v>0</v>
      </c>
    </row>
    <row r="51" customFormat="false" ht="12.75" hidden="false" customHeight="false" outlineLevel="0" collapsed="false">
      <c r="A51" s="8" t="s">
        <v>21</v>
      </c>
      <c r="B51" s="9" t="n">
        <f aca="false">SUM(B17,B34)</f>
        <v>73010</v>
      </c>
      <c r="C51" s="9" t="n">
        <f aca="false">SUM(C17,C34)</f>
        <v>554</v>
      </c>
      <c r="D51" s="9" t="n">
        <f aca="false">SUM(D17,D34)</f>
        <v>129</v>
      </c>
      <c r="E51" s="9" t="n">
        <f aca="false">SUM(E17,E34)</f>
        <v>18219</v>
      </c>
      <c r="F51" s="9" t="n">
        <f aca="false">SUM(F17,F34)</f>
        <v>329</v>
      </c>
      <c r="G51" s="9" t="n">
        <f aca="false">SUM(G17,G34)</f>
        <v>8633</v>
      </c>
      <c r="H51" s="9" t="n">
        <f aca="false">SUM(H17,H34)</f>
        <v>1008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" width="9.99"/>
    <col collapsed="false" customWidth="true" hidden="false" outlineLevel="0" max="10" min="2" style="11" width="13.85"/>
    <col collapsed="false" customWidth="false" hidden="false" outlineLevel="0" max="257" min="11" style="11" width="9.41"/>
  </cols>
  <sheetData>
    <row r="1" customFormat="false" ht="16.5" hidden="false" customHeight="true" outlineLevel="0" collapsed="false">
      <c r="A1" s="12" t="s">
        <v>0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 t="s">
        <v>24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B5" s="14" t="s">
        <v>25</v>
      </c>
      <c r="C5" s="14"/>
      <c r="D5" s="14"/>
      <c r="E5" s="15" t="s">
        <v>26</v>
      </c>
      <c r="F5" s="15"/>
      <c r="G5" s="16"/>
      <c r="H5" s="15" t="s">
        <v>9</v>
      </c>
      <c r="I5" s="15"/>
      <c r="J5" s="15"/>
    </row>
    <row r="6" customFormat="false" ht="25.5" hidden="false" customHeight="false" outlineLevel="0" collapsed="false">
      <c r="A6" s="17" t="s">
        <v>2</v>
      </c>
      <c r="B6" s="18" t="s">
        <v>27</v>
      </c>
      <c r="C6" s="18" t="s">
        <v>28</v>
      </c>
      <c r="D6" s="18" t="s">
        <v>29</v>
      </c>
      <c r="E6" s="18" t="s">
        <v>27</v>
      </c>
      <c r="F6" s="18" t="s">
        <v>28</v>
      </c>
      <c r="G6" s="18" t="s">
        <v>29</v>
      </c>
      <c r="H6" s="18" t="s">
        <v>27</v>
      </c>
      <c r="I6" s="18" t="s">
        <v>28</v>
      </c>
      <c r="J6" s="18" t="s">
        <v>29</v>
      </c>
    </row>
    <row r="7" customFormat="false" ht="12.75" hidden="false" customHeight="false" outlineLevel="0" collapsed="false">
      <c r="A7" s="6" t="s">
        <v>10</v>
      </c>
      <c r="B7" s="19" t="n">
        <v>3195</v>
      </c>
      <c r="C7" s="19" t="n">
        <v>526</v>
      </c>
      <c r="D7" s="19" t="n">
        <v>690</v>
      </c>
      <c r="E7" s="19" t="n">
        <v>2024</v>
      </c>
      <c r="F7" s="19" t="n">
        <v>235</v>
      </c>
      <c r="G7" s="19" t="n">
        <v>327</v>
      </c>
      <c r="H7" s="19" t="n">
        <f aca="false">SUM(B7,E7)</f>
        <v>5219</v>
      </c>
      <c r="I7" s="19" t="n">
        <f aca="false">SUM(C7,F7)</f>
        <v>761</v>
      </c>
      <c r="J7" s="19" t="n">
        <f aca="false">SUM(D7,G7)</f>
        <v>1017</v>
      </c>
    </row>
    <row r="8" customFormat="false" ht="12.75" hidden="false" customHeight="false" outlineLevel="0" collapsed="false">
      <c r="A8" s="6" t="s">
        <v>11</v>
      </c>
      <c r="B8" s="19" t="n">
        <v>3222</v>
      </c>
      <c r="C8" s="19" t="n">
        <v>386</v>
      </c>
      <c r="D8" s="19" t="n">
        <v>724</v>
      </c>
      <c r="E8" s="19" t="n">
        <v>2920</v>
      </c>
      <c r="F8" s="19" t="n">
        <v>345</v>
      </c>
      <c r="G8" s="19" t="n">
        <v>651</v>
      </c>
      <c r="H8" s="19" t="n">
        <f aca="false">SUM(B8,E8)</f>
        <v>6142</v>
      </c>
      <c r="I8" s="19" t="n">
        <f aca="false">SUM(C8,F8)</f>
        <v>731</v>
      </c>
      <c r="J8" s="19" t="n">
        <f aca="false">SUM(D8,G8)</f>
        <v>1375</v>
      </c>
    </row>
    <row r="9" customFormat="false" ht="12.75" hidden="false" customHeight="false" outlineLevel="0" collapsed="false">
      <c r="A9" s="6" t="s">
        <v>12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f aca="false">SUM(B9,E9)</f>
        <v>0</v>
      </c>
      <c r="I9" s="19" t="n">
        <f aca="false">SUM(C9,F9)</f>
        <v>0</v>
      </c>
      <c r="J9" s="19" t="n">
        <f aca="false">SUM(D9,G9)</f>
        <v>0</v>
      </c>
    </row>
    <row r="10" customFormat="false" ht="12.75" hidden="false" customHeight="false" outlineLevel="0" collapsed="false">
      <c r="A10" s="6" t="s">
        <v>13</v>
      </c>
      <c r="B10" s="19" t="n">
        <v>170</v>
      </c>
      <c r="C10" s="19" t="n">
        <v>123</v>
      </c>
      <c r="D10" s="19" t="n">
        <v>934</v>
      </c>
      <c r="E10" s="19" t="n">
        <v>217</v>
      </c>
      <c r="F10" s="19" t="n">
        <v>134</v>
      </c>
      <c r="G10" s="19" t="n">
        <v>1312</v>
      </c>
      <c r="H10" s="19" t="n">
        <f aca="false">SUM(B10,E10)</f>
        <v>387</v>
      </c>
      <c r="I10" s="19" t="n">
        <f aca="false">SUM(C10,F10)</f>
        <v>257</v>
      </c>
      <c r="J10" s="19" t="n">
        <f aca="false">SUM(D10,G10)</f>
        <v>2246</v>
      </c>
      <c r="L10" s="19"/>
    </row>
    <row r="11" customFormat="false" ht="12.75" hidden="false" customHeight="false" outlineLevel="0" collapsed="false">
      <c r="A11" s="6" t="s">
        <v>14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f aca="false">SUM(B11,E11)</f>
        <v>0</v>
      </c>
      <c r="I11" s="19" t="n">
        <f aca="false">SUM(C11,F11)</f>
        <v>0</v>
      </c>
      <c r="J11" s="19" t="n">
        <f aca="false">SUM(D11,G11)</f>
        <v>0</v>
      </c>
    </row>
    <row r="12" customFormat="false" ht="12.75" hidden="false" customHeight="false" outlineLevel="0" collapsed="false">
      <c r="A12" s="6" t="s">
        <v>15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f aca="false">SUM(B12,E12)</f>
        <v>0</v>
      </c>
      <c r="I12" s="19" t="n">
        <f aca="false">SUM(C12,F12)</f>
        <v>0</v>
      </c>
      <c r="J12" s="19" t="n">
        <f aca="false">SUM(D12,G12)</f>
        <v>0</v>
      </c>
    </row>
    <row r="13" customFormat="false" ht="12.75" hidden="false" customHeight="false" outlineLevel="0" collapsed="false">
      <c r="A13" s="6" t="s">
        <v>16</v>
      </c>
      <c r="B13" s="19" t="n">
        <v>1512</v>
      </c>
      <c r="C13" s="19" t="n">
        <v>2045</v>
      </c>
      <c r="D13" s="19" t="n">
        <v>3882</v>
      </c>
      <c r="E13" s="19" t="n">
        <v>1233</v>
      </c>
      <c r="F13" s="19" t="n">
        <v>1634</v>
      </c>
      <c r="G13" s="19" t="n">
        <v>4113</v>
      </c>
      <c r="H13" s="19" t="n">
        <f aca="false">SUM(B13,E13)</f>
        <v>2745</v>
      </c>
      <c r="I13" s="19" t="n">
        <f aca="false">SUM(C13,F13)</f>
        <v>3679</v>
      </c>
      <c r="J13" s="19" t="n">
        <f aca="false">SUM(D13,G13)</f>
        <v>7995</v>
      </c>
    </row>
    <row r="14" customFormat="false" ht="12.75" hidden="false" customHeight="false" outlineLevel="0" collapsed="false">
      <c r="A14" s="6" t="s">
        <v>17</v>
      </c>
      <c r="B14" s="19" t="n">
        <v>9</v>
      </c>
      <c r="C14" s="19" t="n">
        <v>7</v>
      </c>
      <c r="D14" s="19" t="n">
        <v>17</v>
      </c>
      <c r="E14" s="19" t="n">
        <v>12</v>
      </c>
      <c r="F14" s="19" t="n">
        <v>6</v>
      </c>
      <c r="G14" s="19" t="n">
        <v>15</v>
      </c>
      <c r="H14" s="19" t="n">
        <f aca="false">SUM(B14,E14)</f>
        <v>21</v>
      </c>
      <c r="I14" s="19" t="n">
        <f aca="false">SUM(C14,F14)</f>
        <v>13</v>
      </c>
      <c r="J14" s="19" t="n">
        <f aca="false">SUM(D14,G14)</f>
        <v>32</v>
      </c>
    </row>
    <row r="15" customFormat="false" ht="12.75" hidden="false" customHeight="false" outlineLevel="0" collapsed="false">
      <c r="A15" s="6" t="s">
        <v>18</v>
      </c>
      <c r="B15" s="19" t="n">
        <v>8</v>
      </c>
      <c r="C15" s="19" t="n">
        <v>5</v>
      </c>
      <c r="D15" s="19" t="n">
        <v>7</v>
      </c>
      <c r="E15" s="19" t="n">
        <v>1</v>
      </c>
      <c r="F15" s="19" t="n">
        <v>1</v>
      </c>
      <c r="G15" s="19" t="n">
        <v>4</v>
      </c>
      <c r="H15" s="19" t="n">
        <f aca="false">SUM(B15,E15)</f>
        <v>9</v>
      </c>
      <c r="I15" s="19" t="n">
        <f aca="false">SUM(C15,F15)</f>
        <v>6</v>
      </c>
      <c r="J15" s="19" t="n">
        <f aca="false">SUM(D15,G15)</f>
        <v>11</v>
      </c>
    </row>
    <row r="16" customFormat="false" ht="12.75" hidden="false" customHeight="false" outlineLevel="0" collapsed="false">
      <c r="A16" s="6" t="s">
        <v>19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f aca="false">SUM(B16,E16)</f>
        <v>0</v>
      </c>
      <c r="I16" s="19" t="n">
        <f aca="false">SUM(C16,F16)</f>
        <v>0</v>
      </c>
      <c r="J16" s="19" t="n">
        <f aca="false">SUM(D16,G16)</f>
        <v>0</v>
      </c>
    </row>
    <row r="17" customFormat="false" ht="12.75" hidden="false" customHeight="false" outlineLevel="0" collapsed="false">
      <c r="A17" s="6" t="s">
        <v>20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f aca="false">SUM(B17,E17)</f>
        <v>0</v>
      </c>
      <c r="I17" s="19" t="n">
        <f aca="false">SUM(C17,F17)</f>
        <v>0</v>
      </c>
      <c r="J17" s="19" t="n">
        <f aca="false">SUM(D17,G17)</f>
        <v>0</v>
      </c>
    </row>
    <row r="18" customFormat="false" ht="12.75" hidden="false" customHeight="false" outlineLevel="0" collapsed="false">
      <c r="A18" s="20" t="s">
        <v>21</v>
      </c>
      <c r="B18" s="21" t="n">
        <v>8116</v>
      </c>
      <c r="C18" s="21" t="n">
        <v>3092</v>
      </c>
      <c r="D18" s="21" t="n">
        <v>6254</v>
      </c>
      <c r="E18" s="21" t="n">
        <v>6407</v>
      </c>
      <c r="F18" s="21" t="n">
        <v>2355</v>
      </c>
      <c r="G18" s="21" t="n">
        <v>6422</v>
      </c>
      <c r="H18" s="21" t="n">
        <f aca="false">SUM(B18,E18)</f>
        <v>14523</v>
      </c>
      <c r="I18" s="21" t="n">
        <f aca="false">SUM(C18,F18)</f>
        <v>5447</v>
      </c>
      <c r="J18" s="21" t="n">
        <f aca="false">SUM(D18,G18)</f>
        <v>12676</v>
      </c>
    </row>
    <row r="20" customFormat="false" ht="12.75" hidden="false" customHeight="false" outlineLevel="0" collapsed="false">
      <c r="A20" s="11" t="s">
        <v>30</v>
      </c>
    </row>
    <row r="21" customFormat="false" ht="12.75" hidden="false" customHeight="false" outlineLevel="0" collapsed="false">
      <c r="B21" s="22"/>
      <c r="C21" s="22"/>
      <c r="D21" s="22"/>
    </row>
    <row r="22" customFormat="false" ht="12.75" hidden="false" customHeight="false" outlineLevel="0" collapsed="false">
      <c r="A22" s="11" t="s">
        <v>31</v>
      </c>
    </row>
  </sheetData>
  <mergeCells count="3">
    <mergeCell ref="B5:D5"/>
    <mergeCell ref="E5:F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41796875" defaultRowHeight="12.75" zeroHeight="false" outlineLevelRow="0" outlineLevelCol="0"/>
  <cols>
    <col collapsed="false" customWidth="true" hidden="false" outlineLevel="0" max="4" min="1" style="11" width="13.28"/>
    <col collapsed="false" customWidth="true" hidden="false" outlineLevel="0" max="7" min="5" style="11" width="12.56"/>
    <col collapsed="false" customWidth="false" hidden="false" outlineLevel="0" max="257" min="8" style="11" width="9.41"/>
  </cols>
  <sheetData>
    <row r="1" customFormat="false" ht="16.5" hidden="false" customHeight="true" outlineLevel="0" collapsed="false">
      <c r="A1" s="12" t="s">
        <v>0</v>
      </c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2.75" hidden="false" customHeight="false" outlineLevel="0" collapsed="false">
      <c r="A4" s="13" t="s">
        <v>32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7" t="s">
        <v>2</v>
      </c>
      <c r="B6" s="23" t="s">
        <v>33</v>
      </c>
      <c r="C6" s="23" t="s">
        <v>34</v>
      </c>
      <c r="D6" s="23" t="s">
        <v>35</v>
      </c>
      <c r="E6" s="18"/>
      <c r="F6" s="18"/>
      <c r="G6" s="18"/>
    </row>
    <row r="7" customFormat="false" ht="12.75" hidden="false" customHeight="false" outlineLevel="0" collapsed="false">
      <c r="A7" s="6" t="s">
        <v>10</v>
      </c>
      <c r="B7" s="19" t="n">
        <v>33539</v>
      </c>
      <c r="C7" s="19" t="n">
        <v>9529</v>
      </c>
      <c r="D7" s="19" t="n">
        <v>0</v>
      </c>
    </row>
    <row r="8" customFormat="false" ht="12.75" hidden="false" customHeight="false" outlineLevel="0" collapsed="false">
      <c r="A8" s="6" t="s">
        <v>11</v>
      </c>
      <c r="B8" s="19" t="n">
        <v>0</v>
      </c>
      <c r="C8" s="19" t="n">
        <v>0</v>
      </c>
      <c r="D8" s="19" t="n">
        <v>0</v>
      </c>
    </row>
    <row r="9" customFormat="false" ht="12.75" hidden="false" customHeight="false" outlineLevel="0" collapsed="false">
      <c r="A9" s="6" t="s">
        <v>12</v>
      </c>
      <c r="B9" s="19" t="n">
        <v>1835</v>
      </c>
      <c r="C9" s="19" t="n">
        <v>491</v>
      </c>
      <c r="D9" s="19" t="n">
        <v>0</v>
      </c>
      <c r="E9" s="1"/>
      <c r="F9" s="1"/>
      <c r="G9" s="1"/>
    </row>
    <row r="10" customFormat="false" ht="12.75" hidden="false" customHeight="false" outlineLevel="0" collapsed="false">
      <c r="A10" s="6" t="s">
        <v>13</v>
      </c>
      <c r="B10" s="19" t="n">
        <v>3</v>
      </c>
      <c r="C10" s="19" t="n">
        <v>2</v>
      </c>
      <c r="D10" s="19" t="n">
        <v>0</v>
      </c>
      <c r="E10" s="1"/>
      <c r="F10" s="1"/>
      <c r="G10" s="1"/>
    </row>
    <row r="11" customFormat="false" ht="12.75" hidden="false" customHeight="false" outlineLevel="0" collapsed="false">
      <c r="A11" s="6" t="s">
        <v>14</v>
      </c>
      <c r="B11" s="19" t="n">
        <v>2695</v>
      </c>
      <c r="C11" s="19" t="n">
        <v>537</v>
      </c>
      <c r="D11" s="19" t="n">
        <v>0</v>
      </c>
      <c r="E11" s="1"/>
      <c r="F11" s="1"/>
      <c r="G11" s="1"/>
      <c r="H11" s="1"/>
    </row>
    <row r="12" customFormat="false" ht="12.75" hidden="false" customHeight="false" outlineLevel="0" collapsed="false">
      <c r="A12" s="6" t="s">
        <v>15</v>
      </c>
      <c r="B12" s="19" t="n">
        <v>0</v>
      </c>
      <c r="C12" s="19" t="n">
        <v>0</v>
      </c>
      <c r="D12" s="19" t="n">
        <v>7298</v>
      </c>
    </row>
    <row r="13" customFormat="false" ht="12.75" hidden="false" customHeight="false" outlineLevel="0" collapsed="false">
      <c r="A13" s="6" t="s">
        <v>16</v>
      </c>
      <c r="B13" s="19" t="n">
        <v>27</v>
      </c>
      <c r="C13" s="19" t="n">
        <v>7</v>
      </c>
      <c r="D13" s="19" t="n">
        <v>0</v>
      </c>
    </row>
    <row r="14" customFormat="false" ht="12.75" hidden="false" customHeight="false" outlineLevel="0" collapsed="false">
      <c r="A14" s="6" t="s">
        <v>17</v>
      </c>
      <c r="B14" s="19" t="n">
        <v>33</v>
      </c>
      <c r="C14" s="19" t="n">
        <v>8</v>
      </c>
      <c r="D14" s="19" t="n">
        <v>0</v>
      </c>
    </row>
    <row r="15" customFormat="false" ht="12.75" hidden="false" customHeight="false" outlineLevel="0" collapsed="false">
      <c r="A15" s="6" t="s">
        <v>18</v>
      </c>
      <c r="B15" s="19" t="n">
        <v>1</v>
      </c>
      <c r="C15" s="19" t="n">
        <v>0</v>
      </c>
      <c r="D15" s="19" t="n">
        <v>0</v>
      </c>
    </row>
    <row r="16" customFormat="false" ht="12.75" hidden="false" customHeight="false" outlineLevel="0" collapsed="false">
      <c r="A16" s="6" t="s">
        <v>19</v>
      </c>
      <c r="B16" s="19" t="n">
        <v>0</v>
      </c>
      <c r="C16" s="19" t="n">
        <v>0</v>
      </c>
      <c r="D16" s="19" t="n">
        <v>0</v>
      </c>
    </row>
    <row r="17" customFormat="false" ht="12.75" hidden="false" customHeight="false" outlineLevel="0" collapsed="false">
      <c r="A17" s="6" t="s">
        <v>20</v>
      </c>
      <c r="B17" s="19" t="n">
        <v>46</v>
      </c>
      <c r="C17" s="19" t="n">
        <v>50</v>
      </c>
      <c r="D17" s="19" t="n">
        <v>0</v>
      </c>
    </row>
    <row r="18" s="13" customFormat="true" ht="12.75" hidden="false" customHeight="false" outlineLevel="0" collapsed="false">
      <c r="A18" s="24" t="s">
        <v>21</v>
      </c>
      <c r="B18" s="21" t="n">
        <v>38179</v>
      </c>
      <c r="C18" s="21" t="n">
        <v>10624</v>
      </c>
      <c r="D18" s="21" t="n">
        <v>7298</v>
      </c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2.75" hidden="false" customHeight="false" outlineLevel="0" collapsed="false">
      <c r="A21" s="22"/>
      <c r="B21" s="22"/>
      <c r="C21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" width="13.28"/>
    <col collapsed="false" customWidth="true" hidden="false" outlineLevel="0" max="4" min="2" style="11" width="14.28"/>
    <col collapsed="false" customWidth="true" hidden="false" outlineLevel="0" max="7" min="5" style="11" width="12.56"/>
    <col collapsed="false" customWidth="false" hidden="false" outlineLevel="0" max="257" min="8" style="11" width="9.41"/>
  </cols>
  <sheetData>
    <row r="1" customFormat="false" ht="16.5" hidden="false" customHeight="true" outlineLevel="0" collapsed="false">
      <c r="A1" s="12" t="s">
        <v>0</v>
      </c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2.75" hidden="false" customHeight="false" outlineLevel="0" collapsed="false">
      <c r="A4" s="13" t="s">
        <v>36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7" t="s">
        <v>2</v>
      </c>
      <c r="B6" s="23" t="s">
        <v>25</v>
      </c>
      <c r="C6" s="23" t="s">
        <v>26</v>
      </c>
      <c r="D6" s="23" t="s">
        <v>9</v>
      </c>
      <c r="E6" s="18"/>
      <c r="F6" s="18"/>
      <c r="G6" s="18"/>
    </row>
    <row r="7" customFormat="false" ht="12.75" hidden="false" customHeight="false" outlineLevel="0" collapsed="false">
      <c r="A7" s="6" t="s">
        <v>10</v>
      </c>
      <c r="B7" s="7" t="n">
        <f aca="false">'Zaniklé S důchody'!H6+'Zaniklé Invalidní'!B7+'Zaniklé Invalidní'!C7+'Zaniklé Invalidní'!D7+'Zaniklé pozůstalostní  důchody'!C7</f>
        <v>61545</v>
      </c>
      <c r="C7" s="7" t="n">
        <f aca="false">'Zaniklé S důchody'!H23+'Zaniklé Invalidní'!E7+'Zaniklé Invalidní'!F7+'Zaniklé Invalidní'!G7+'Zaniklé pozůstalostní  důchody'!B7</f>
        <v>88905</v>
      </c>
      <c r="D7" s="7" t="n">
        <f aca="false">'Zaniklé S důchody'!H40+'Zaniklé Invalidní'!H7+'Zaniklé Invalidní'!I7+'Zaniklé Invalidní'!J7+'Zaniklé pozůstalostní  důchody'!B7+'Zaniklé pozůstalostní  důchody'!C7+'Zaniklé pozůstalostní  důchody'!D7</f>
        <v>150450</v>
      </c>
      <c r="F7" s="21"/>
    </row>
    <row r="8" customFormat="false" ht="12.75" hidden="false" customHeight="false" outlineLevel="0" collapsed="false">
      <c r="A8" s="6" t="s">
        <v>11</v>
      </c>
      <c r="B8" s="7" t="n">
        <f aca="false">'Zaniklé S důchody'!H7+'Zaniklé Invalidní'!B8+'Zaniklé Invalidní'!C8+'Zaniklé Invalidní'!D8+'Zaniklé pozůstalostní  důchody'!C8</f>
        <v>4332</v>
      </c>
      <c r="C8" s="7" t="n">
        <f aca="false">'Zaniklé S důchody'!H24+'Zaniklé Invalidní'!E8+'Zaniklé Invalidní'!F8+'Zaniklé Invalidní'!G8+'Zaniklé pozůstalostní  důchody'!B8</f>
        <v>3916</v>
      </c>
      <c r="D8" s="7" t="n">
        <f aca="false">'Zaniklé S důchody'!H41+'Zaniklé Invalidní'!H8+'Zaniklé Invalidní'!I8+'Zaniklé Invalidní'!J8+'Zaniklé pozůstalostní  důchody'!B8+'Zaniklé pozůstalostní  důchody'!C8+'Zaniklé pozůstalostní  důchody'!D8</f>
        <v>8248</v>
      </c>
      <c r="F8" s="21"/>
    </row>
    <row r="9" customFormat="false" ht="12.75" hidden="false" customHeight="false" outlineLevel="0" collapsed="false">
      <c r="A9" s="6" t="s">
        <v>12</v>
      </c>
      <c r="B9" s="7" t="n">
        <f aca="false">'Zaniklé S důchody'!H8+'Zaniklé Invalidní'!B9+'Zaniklé Invalidní'!C9+'Zaniklé Invalidní'!D9+'Zaniklé pozůstalostní  důchody'!C9</f>
        <v>491</v>
      </c>
      <c r="C9" s="7" t="n">
        <f aca="false">'Zaniklé S důchody'!H25+'Zaniklé Invalidní'!E9+'Zaniklé Invalidní'!F9+'Zaniklé Invalidní'!G9+'Zaniklé pozůstalostní  důchody'!B9</f>
        <v>1835</v>
      </c>
      <c r="D9" s="7" t="n">
        <f aca="false">'Zaniklé S důchody'!H42+'Zaniklé Invalidní'!H9+'Zaniklé Invalidní'!I9+'Zaniklé Invalidní'!J9+'Zaniklé pozůstalostní  důchody'!B9+'Zaniklé pozůstalostní  důchody'!C9+'Zaniklé pozůstalostní  důchody'!D9</f>
        <v>2326</v>
      </c>
      <c r="F9" s="21"/>
      <c r="G9" s="1"/>
    </row>
    <row r="10" customFormat="false" ht="12.75" hidden="false" customHeight="false" outlineLevel="0" collapsed="false">
      <c r="A10" s="6" t="s">
        <v>13</v>
      </c>
      <c r="B10" s="7" t="n">
        <f aca="false">'Zaniklé S důchody'!H9+'Zaniklé Invalidní'!B10+'Zaniklé Invalidní'!C10+'Zaniklé Invalidní'!D10+'Zaniklé pozůstalostní  důchody'!C10</f>
        <v>1229</v>
      </c>
      <c r="C10" s="7" t="n">
        <f aca="false">'Zaniklé S důchody'!H26+'Zaniklé Invalidní'!E10+'Zaniklé Invalidní'!F10+'Zaniklé Invalidní'!G10+'Zaniklé pozůstalostní  důchody'!B10</f>
        <v>1666</v>
      </c>
      <c r="D10" s="7" t="n">
        <f aca="false">'Zaniklé S důchody'!H43+'Zaniklé Invalidní'!H10+'Zaniklé Invalidní'!I10+'Zaniklé Invalidní'!J10+'Zaniklé pozůstalostní  důchody'!B10+'Zaniklé pozůstalostní  důchody'!C10+'Zaniklé pozůstalostní  důchody'!D10</f>
        <v>2895</v>
      </c>
      <c r="F10" s="21"/>
      <c r="G10" s="1"/>
    </row>
    <row r="11" customFormat="false" ht="12.75" hidden="false" customHeight="false" outlineLevel="0" collapsed="false">
      <c r="A11" s="6" t="s">
        <v>14</v>
      </c>
      <c r="B11" s="7" t="n">
        <f aca="false">'Zaniklé S důchody'!H10+'Zaniklé Invalidní'!B11+'Zaniklé Invalidní'!C11+'Zaniklé Invalidní'!D11+'Zaniklé pozůstalostní  důchody'!C11</f>
        <v>537</v>
      </c>
      <c r="C11" s="7" t="n">
        <f aca="false">'Zaniklé S důchody'!H27+'Zaniklé Invalidní'!E11+'Zaniklé Invalidní'!F11+'Zaniklé Invalidní'!G11+'Zaniklé pozůstalostní  důchody'!B11</f>
        <v>2695</v>
      </c>
      <c r="D11" s="7" t="n">
        <f aca="false">'Zaniklé S důchody'!H44+'Zaniklé Invalidní'!H11+'Zaniklé Invalidní'!I11+'Zaniklé Invalidní'!J11+'Zaniklé pozůstalostní  důchody'!B11+'Zaniklé pozůstalostní  důchody'!C11+'Zaniklé pozůstalostní  důchody'!D11</f>
        <v>3232</v>
      </c>
      <c r="F11" s="21"/>
      <c r="G11" s="1"/>
    </row>
    <row r="12" s="1" customFormat="true" ht="12.75" hidden="false" customHeight="false" outlineLevel="0" collapsed="false">
      <c r="A12" s="10" t="s">
        <v>15</v>
      </c>
      <c r="B12" s="7" t="n">
        <f aca="false">'Zaniklé S důchody'!H11+'Zaniklé Invalidní'!B12+'Zaniklé Invalidní'!C12+'Zaniklé Invalidní'!D12+'Zaniklé pozůstalostní  důchody'!C12</f>
        <v>0</v>
      </c>
      <c r="C12" s="7" t="n">
        <f aca="false">'Zaniklé S důchody'!H28+'Zaniklé Invalidní'!E12+'Zaniklé Invalidní'!F12+'Zaniklé Invalidní'!G12+'Zaniklé pozůstalostní  důchody'!B12</f>
        <v>0</v>
      </c>
      <c r="D12" s="7" t="n">
        <f aca="false">'Zaniklé S důchody'!H45+'Zaniklé Invalidní'!H12+'Zaniklé Invalidní'!I12+'Zaniklé Invalidní'!J12+'Zaniklé pozůstalostní  důchody'!B12+'Zaniklé pozůstalostní  důchody'!C12+'Zaniklé pozůstalostní  důchody'!D12</f>
        <v>7298</v>
      </c>
      <c r="F12" s="9"/>
    </row>
    <row r="13" customFormat="false" ht="12.75" hidden="false" customHeight="false" outlineLevel="0" collapsed="false">
      <c r="A13" s="6" t="s">
        <v>16</v>
      </c>
      <c r="B13" s="7" t="n">
        <f aca="false">'Zaniklé S důchody'!H12+'Zaniklé Invalidní'!B13+'Zaniklé Invalidní'!C13+'Zaniklé Invalidní'!D13+'Zaniklé pozůstalostní  důchody'!C13</f>
        <v>7518</v>
      </c>
      <c r="C13" s="7" t="n">
        <f aca="false">'Zaniklé S důchody'!H29+'Zaniklé Invalidní'!E13+'Zaniklé Invalidní'!F13+'Zaniklé Invalidní'!G13+'Zaniklé pozůstalostní  důchody'!B13</f>
        <v>7081</v>
      </c>
      <c r="D13" s="7" t="n">
        <f aca="false">'Zaniklé S důchody'!H46+'Zaniklé Invalidní'!H13+'Zaniklé Invalidní'!I13+'Zaniklé Invalidní'!J13+'Zaniklé pozůstalostní  důchody'!B13+'Zaniklé pozůstalostní  důchody'!C13+'Zaniklé pozůstalostní  důchody'!D13</f>
        <v>14599</v>
      </c>
      <c r="F13" s="21"/>
      <c r="H13" s="19"/>
    </row>
    <row r="14" customFormat="false" ht="12.75" hidden="false" customHeight="false" outlineLevel="0" collapsed="false">
      <c r="A14" s="6" t="s">
        <v>17</v>
      </c>
      <c r="B14" s="7" t="n">
        <f aca="false">'Zaniklé S důchody'!H13+'Zaniklé Invalidní'!B14+'Zaniklé Invalidní'!C14+'Zaniklé Invalidní'!D14+'Zaniklé pozůstalostní  důchody'!C14</f>
        <v>165</v>
      </c>
      <c r="C14" s="7" t="n">
        <f aca="false">'Zaniklé S důchody'!H30+'Zaniklé Invalidní'!E14+'Zaniklé Invalidní'!F14+'Zaniklé Invalidní'!G14+'Zaniklé pozůstalostní  důchody'!B14</f>
        <v>222</v>
      </c>
      <c r="D14" s="7" t="n">
        <f aca="false">'Zaniklé S důchody'!H47+'Zaniklé Invalidní'!H14+'Zaniklé Invalidní'!I14+'Zaniklé Invalidní'!J14+'Zaniklé pozůstalostní  důchody'!B14+'Zaniklé pozůstalostní  důchody'!C14+'Zaniklé pozůstalostní  důchody'!D14</f>
        <v>387</v>
      </c>
      <c r="F14" s="21"/>
    </row>
    <row r="15" customFormat="false" ht="12.75" hidden="false" customHeight="false" outlineLevel="0" collapsed="false">
      <c r="A15" s="6" t="s">
        <v>18</v>
      </c>
      <c r="B15" s="7" t="n">
        <f aca="false">'Zaniklé S důchody'!H14+'Zaniklé Invalidní'!B15+'Zaniklé Invalidní'!C15+'Zaniklé Invalidní'!D15+'Zaniklé pozůstalostní  důchody'!C15</f>
        <v>48</v>
      </c>
      <c r="C15" s="7" t="n">
        <f aca="false">'Zaniklé S důchody'!H31+'Zaniklé Invalidní'!E15+'Zaniklé Invalidní'!F15+'Zaniklé Invalidní'!G15+'Zaniklé pozůstalostní  důchody'!B15</f>
        <v>32</v>
      </c>
      <c r="D15" s="7" t="n">
        <f aca="false">'Zaniklé S důchody'!H48+'Zaniklé Invalidní'!H15+'Zaniklé Invalidní'!I15+'Zaniklé Invalidní'!J15+'Zaniklé pozůstalostní  důchody'!B15+'Zaniklé pozůstalostní  důchody'!C15+'Zaniklé pozůstalostní  důchody'!D15</f>
        <v>80</v>
      </c>
      <c r="F15" s="21"/>
    </row>
    <row r="16" customFormat="false" ht="12.75" hidden="false" customHeight="false" outlineLevel="0" collapsed="false">
      <c r="A16" s="6" t="s">
        <v>19</v>
      </c>
      <c r="B16" s="7" t="n">
        <f aca="false">'Zaniklé S důchody'!H15+'Zaniklé Invalidní'!B16+'Zaniklé Invalidní'!C16+'Zaniklé Invalidní'!D16+'Zaniklé pozůstalostní  důchody'!C16</f>
        <v>5</v>
      </c>
      <c r="C16" s="7" t="n">
        <f aca="false">'Zaniklé S důchody'!H32+'Zaniklé Invalidní'!E16+'Zaniklé Invalidní'!F16+'Zaniklé Invalidní'!G16+'Zaniklé pozůstalostní  důchody'!B16</f>
        <v>5</v>
      </c>
      <c r="D16" s="7" t="n">
        <f aca="false">'Zaniklé S důchody'!H49+'Zaniklé Invalidní'!H16+'Zaniklé Invalidní'!I16+'Zaniklé Invalidní'!J16+'Zaniklé pozůstalostní  důchody'!B16+'Zaniklé pozůstalostní  důchody'!C16+'Zaniklé pozůstalostní  důchody'!D16</f>
        <v>10</v>
      </c>
      <c r="F16" s="21"/>
    </row>
    <row r="17" customFormat="false" ht="12.75" hidden="false" customHeight="false" outlineLevel="0" collapsed="false">
      <c r="A17" s="6" t="s">
        <v>20</v>
      </c>
      <c r="B17" s="7" t="n">
        <f aca="false">'Zaniklé S důchody'!H16+'Zaniklé Invalidní'!B17+'Zaniklé Invalidní'!C17+'Zaniklé Invalidní'!D17+'Zaniklé pozůstalostní  důchody'!C17</f>
        <v>50</v>
      </c>
      <c r="C17" s="7" t="n">
        <f aca="false">'Zaniklé S důchody'!H33+'Zaniklé Invalidní'!E17+'Zaniklé Invalidní'!F17+'Zaniklé Invalidní'!G17+'Zaniklé pozůstalostní  důchody'!B17</f>
        <v>46</v>
      </c>
      <c r="D17" s="7" t="n">
        <f aca="false">'Zaniklé S důchody'!H50+'Zaniklé Invalidní'!H17+'Zaniklé Invalidní'!I17+'Zaniklé Invalidní'!J17+'Zaniklé pozůstalostní  důchody'!B17+'Zaniklé pozůstalostní  důchody'!C17+'Zaniklé pozůstalostní  důchody'!D17</f>
        <v>96</v>
      </c>
      <c r="F17" s="21"/>
    </row>
    <row r="18" customFormat="false" ht="12.75" hidden="false" customHeight="false" outlineLevel="0" collapsed="false">
      <c r="A18" s="24" t="s">
        <v>21</v>
      </c>
      <c r="B18" s="27" t="n">
        <f aca="false">'Zaniklé S důchody'!H17+'Zaniklé Invalidní'!B18+'Zaniklé Invalidní'!C18+'Zaniklé Invalidní'!D18+'Zaniklé pozůstalostní  důchody'!C18</f>
        <v>75920</v>
      </c>
      <c r="C18" s="27" t="n">
        <f aca="false">'Zaniklé S důchody'!H34+'Zaniklé Invalidní'!E18+'Zaniklé Invalidní'!F18+'Zaniklé Invalidní'!G18+'Zaniklé pozůstalostní  důchody'!B18</f>
        <v>106403</v>
      </c>
      <c r="D18" s="27" t="n">
        <f aca="false">'Zaniklé S důchody'!H51+'Zaniklé Invalidní'!H18+'Zaniklé Invalidní'!I18+'Zaniklé Invalidní'!J18+'Zaniklé pozůstalostní  důchody'!B18+'Zaniklé pozůstalostní  důchody'!C18+'Zaniklé pozůstalostní  důchody'!D18</f>
        <v>189621</v>
      </c>
      <c r="F18" s="21"/>
      <c r="G18" s="21"/>
      <c r="H18" s="19"/>
      <c r="I18" s="19"/>
    </row>
    <row r="19" customFormat="false" ht="12.75" hidden="false" customHeight="false" outlineLevel="0" collapsed="false">
      <c r="I19" s="19"/>
    </row>
    <row r="20" customFormat="false" ht="12.75" hidden="false" customHeight="false" outlineLevel="0" collapsed="false">
      <c r="A20" s="11" t="s">
        <v>37</v>
      </c>
    </row>
    <row r="21" customFormat="false" ht="12.75" hidden="false" customHeight="false" outlineLevel="0" collapsed="false">
      <c r="A21" s="11" t="s">
        <v>38</v>
      </c>
      <c r="B21" s="22"/>
      <c r="C21" s="22"/>
    </row>
    <row r="22" customFormat="false" ht="12.75" hidden="false" customHeight="false" outlineLevel="0" collapsed="false">
      <c r="B22" s="19"/>
      <c r="C22" s="19"/>
      <c r="D22" s="19"/>
    </row>
    <row r="23" customFormat="false" ht="12.75" hidden="false" customHeight="false" outlineLevel="0" collapsed="false">
      <c r="C23" s="19"/>
      <c r="D23" s="19"/>
      <c r="F23" s="19"/>
    </row>
    <row r="24" customFormat="false" ht="12.75" hidden="false" customHeight="false" outlineLevel="0" collapsed="false">
      <c r="B24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ČSSZ 2421 Mik</dc:creator>
  <dc:description/>
  <dc:language>en-US</dc:language>
  <cp:lastModifiedBy>Švandová Jitka (ČSSZ 61)</cp:lastModifiedBy>
  <cp:lastPrinted>2019-06-18T09:15:36Z</cp:lastPrinted>
  <dcterms:modified xsi:type="dcterms:W3CDTF">2023-06-29T09:06:16Z</dcterms:modified>
  <cp:revision>0</cp:revision>
  <dc:subject/>
  <dc:title/>
</cp:coreProperties>
</file>